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_t2" sheetId="1" state="visible" r:id="rId2"/>
  </sheets>
  <definedNames>
    <definedName function="false" hidden="false" localSheetId="0" name="_xlnm.Print_Area" vbProcedure="false">tavol_t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Olimpiai reménységek versenye</t>
  </si>
  <si>
    <t xml:space="preserve">Rajtszám</t>
  </si>
  <si>
    <t xml:space="preserve">Név</t>
  </si>
  <si>
    <t xml:space="preserve">Csapat</t>
  </si>
  <si>
    <t xml:space="preserve">Egyéni
csúcs</t>
  </si>
  <si>
    <t xml:space="preserve">1. ugrás</t>
  </si>
  <si>
    <t xml:space="preserve">2. ugrás</t>
  </si>
  <si>
    <t xml:space="preserve">3. ugrás</t>
  </si>
  <si>
    <t xml:space="preserve">4. ugrás</t>
  </si>
  <si>
    <t xml:space="preserve">5. ugrás</t>
  </si>
  <si>
    <t xml:space="preserve">6. ugrás</t>
  </si>
  <si>
    <t xml:space="preserve">Legjobb
eredmény</t>
  </si>
  <si>
    <t xml:space="preserve">Legjobb
ugrás</t>
  </si>
  <si>
    <t xml:space="preserve">Ug Imre</t>
  </si>
  <si>
    <t xml:space="preserve">Kalocsai Rozmárok</t>
  </si>
  <si>
    <t xml:space="preserve">x</t>
  </si>
  <si>
    <t xml:space="preserve">Tóbiás Félix</t>
  </si>
  <si>
    <t xml:space="preserve">Pécsi Kenguruk</t>
  </si>
  <si>
    <t xml:space="preserve">Kozma Alfonz</t>
  </si>
  <si>
    <t xml:space="preserve">Csabai Kázmér</t>
  </si>
  <si>
    <t xml:space="preserve">Miskolci Párducok</t>
  </si>
  <si>
    <t xml:space="preserve">Pác János</t>
  </si>
  <si>
    <t xml:space="preserve">Csonka Elemér</t>
  </si>
  <si>
    <t xml:space="preserve">Örvös Eduárd</t>
  </si>
  <si>
    <t xml:space="preserve">Csősz Béla</t>
  </si>
  <si>
    <t xml:space="preserve">Haragos Csaba</t>
  </si>
  <si>
    <t xml:space="preserve">Csapatpontszám</t>
  </si>
  <si>
    <t xml:space="preserve">Egyéni eredménylista</t>
  </si>
  <si>
    <t xml:space="preserve">Csú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cm&quot;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bogós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_t2!$B$20:$B$22</c:f>
              <c:strCache>
                <c:ptCount val="3"/>
                <c:pt idx="0">
                  <c:v>Ug Imre</c:v>
                </c:pt>
                <c:pt idx="1">
                  <c:v>Tóbiás Félix</c:v>
                </c:pt>
                <c:pt idx="2">
                  <c:v>Kozma Alfonz</c:v>
                </c:pt>
              </c:strCache>
            </c:strRef>
          </c:cat>
          <c:val>
            <c:numRef>
              <c:f>tavol_t2!$D$20:$D$22</c:f>
              <c:numCache>
                <c:formatCode>General</c:formatCode>
                <c:ptCount val="3"/>
                <c:pt idx="0">
                  <c:v>698</c:v>
                </c:pt>
                <c:pt idx="1">
                  <c:v>662</c:v>
                </c:pt>
                <c:pt idx="2">
                  <c:v>661</c:v>
                </c:pt>
              </c:numCache>
            </c:numRef>
          </c:val>
        </c:ser>
        <c:gapWidth val="150"/>
        <c:overlap val="0"/>
        <c:axId val="20280377"/>
        <c:axId val="33481318"/>
      </c:barChart>
      <c:catAx>
        <c:axId val="202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318"/>
        <c:auto val="1"/>
        <c:lblAlgn val="ctr"/>
        <c:lblOffset val="100"/>
        <c:noMultiLvlLbl val="0"/>
      </c:catAx>
      <c:valAx>
        <c:axId val="334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c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2</xdr:row>
      <xdr:rowOff>0</xdr:rowOff>
    </xdr:from>
    <xdr:to>
      <xdr:col>11</xdr:col>
      <xdr:colOff>638280</xdr:colOff>
      <xdr:row>27</xdr:row>
      <xdr:rowOff>171360</xdr:rowOff>
    </xdr:to>
    <xdr:graphicFrame>
      <xdr:nvGraphicFramePr>
        <xdr:cNvPr id="0" name="Chart 1"/>
        <xdr:cNvGraphicFramePr/>
      </xdr:nvGraphicFramePr>
      <xdr:xfrm>
        <a:off x="4479840" y="2219400"/>
        <a:ext cx="4363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040</xdr:colOff>
      <xdr:row>13</xdr:row>
      <xdr:rowOff>9720</xdr:rowOff>
    </xdr:from>
    <xdr:to>
      <xdr:col>1</xdr:col>
      <xdr:colOff>846360</xdr:colOff>
      <xdr:row>15</xdr:row>
      <xdr:rowOff>171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2040" y="2467080"/>
          <a:ext cx="1077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85"/>
    <col collapsed="false" customWidth="true" hidden="false" outlineLevel="0" max="3" min="3" style="0" width="18.7"/>
    <col collapsed="false" customWidth="true" hidden="false" outlineLevel="0" max="4" min="4" style="0" width="9.56"/>
    <col collapsed="false" customWidth="true" hidden="false" outlineLevel="0" max="11" min="11" style="0" width="10.13"/>
    <col collapsed="false" customWidth="true" hidden="false" outlineLevel="0" max="13" min="13" style="0" width="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26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5" t="s">
        <v>12</v>
      </c>
    </row>
    <row r="3" customFormat="false" ht="12.75" hidden="false" customHeight="false" outlineLevel="0" collapsed="false">
      <c r="A3" s="7" t="n">
        <v>623</v>
      </c>
      <c r="B3" s="8" t="s">
        <v>13</v>
      </c>
      <c r="C3" s="8" t="s">
        <v>14</v>
      </c>
      <c r="D3" s="9" t="n">
        <v>670</v>
      </c>
      <c r="E3" s="9" t="n">
        <v>640</v>
      </c>
      <c r="F3" s="9" t="s">
        <v>15</v>
      </c>
      <c r="G3" s="9" t="n">
        <v>698</v>
      </c>
      <c r="H3" s="9" t="n">
        <v>627</v>
      </c>
      <c r="I3" s="9" t="n">
        <v>599</v>
      </c>
      <c r="J3" s="9" t="n">
        <v>661</v>
      </c>
      <c r="K3" s="10" t="n">
        <f aca="false">MAX(E3:J3)</f>
        <v>698</v>
      </c>
      <c r="L3" s="11" t="n">
        <f aca="false">MATCH(K3,E3:J3,0)</f>
        <v>3</v>
      </c>
    </row>
    <row r="4" customFormat="false" ht="12.75" hidden="false" customHeight="false" outlineLevel="0" collapsed="false">
      <c r="A4" s="7" t="n">
        <v>534</v>
      </c>
      <c r="B4" s="8" t="s">
        <v>16</v>
      </c>
      <c r="C4" s="8" t="s">
        <v>17</v>
      </c>
      <c r="D4" s="9" t="n">
        <v>681</v>
      </c>
      <c r="E4" s="9" t="n">
        <v>656</v>
      </c>
      <c r="F4" s="9" t="n">
        <v>608</v>
      </c>
      <c r="G4" s="9" t="n">
        <v>662</v>
      </c>
      <c r="H4" s="9" t="n">
        <v>622</v>
      </c>
      <c r="I4" s="9" t="n">
        <v>552</v>
      </c>
      <c r="J4" s="9" t="n">
        <v>605</v>
      </c>
      <c r="K4" s="10" t="n">
        <f aca="false">MAX(E4:J4)</f>
        <v>662</v>
      </c>
      <c r="L4" s="11" t="n">
        <f aca="false">MATCH(K4,E4:J4,0)</f>
        <v>3</v>
      </c>
    </row>
    <row r="5" customFormat="false" ht="12.75" hidden="false" customHeight="false" outlineLevel="0" collapsed="false">
      <c r="A5" s="7" t="n">
        <v>245</v>
      </c>
      <c r="B5" s="8" t="s">
        <v>18</v>
      </c>
      <c r="C5" s="8" t="s">
        <v>17</v>
      </c>
      <c r="D5" s="9" t="n">
        <v>612</v>
      </c>
      <c r="E5" s="9" t="n">
        <v>556</v>
      </c>
      <c r="F5" s="9" t="n">
        <v>594</v>
      </c>
      <c r="G5" s="9" t="n">
        <v>592</v>
      </c>
      <c r="H5" s="9" t="n">
        <v>661</v>
      </c>
      <c r="I5" s="9" t="s">
        <v>15</v>
      </c>
      <c r="J5" s="9" t="n">
        <v>632</v>
      </c>
      <c r="K5" s="10" t="n">
        <f aca="false">MAX(E5:J5)</f>
        <v>661</v>
      </c>
      <c r="L5" s="11" t="n">
        <f aca="false">MATCH(K5,E5:J5,0)</f>
        <v>4</v>
      </c>
    </row>
    <row r="6" customFormat="false" ht="12.75" hidden="false" customHeight="false" outlineLevel="0" collapsed="false">
      <c r="A6" s="7" t="n">
        <v>758</v>
      </c>
      <c r="B6" s="8" t="s">
        <v>19</v>
      </c>
      <c r="C6" s="8" t="s">
        <v>20</v>
      </c>
      <c r="D6" s="9" t="n">
        <v>690</v>
      </c>
      <c r="E6" s="9" t="n">
        <v>659</v>
      </c>
      <c r="F6" s="9" t="n">
        <v>653</v>
      </c>
      <c r="G6" s="9" t="s">
        <v>15</v>
      </c>
      <c r="H6" s="9" t="n">
        <v>651</v>
      </c>
      <c r="I6" s="9" t="s">
        <v>15</v>
      </c>
      <c r="J6" s="9" t="n">
        <v>657</v>
      </c>
      <c r="K6" s="10" t="n">
        <f aca="false">MAX(E6:J6)</f>
        <v>659</v>
      </c>
      <c r="L6" s="11" t="n">
        <f aca="false">MATCH(K6,E6:J6,0)</f>
        <v>1</v>
      </c>
    </row>
    <row r="7" customFormat="false" ht="12.75" hidden="false" customHeight="false" outlineLevel="0" collapsed="false">
      <c r="A7" s="7" t="n">
        <v>232</v>
      </c>
      <c r="B7" s="8" t="s">
        <v>21</v>
      </c>
      <c r="C7" s="8" t="s">
        <v>20</v>
      </c>
      <c r="D7" s="9" t="n">
        <v>663</v>
      </c>
      <c r="E7" s="9" t="n">
        <v>591</v>
      </c>
      <c r="F7" s="9" t="n">
        <v>639</v>
      </c>
      <c r="G7" s="9" t="n">
        <v>567</v>
      </c>
      <c r="H7" s="9" t="n">
        <v>591</v>
      </c>
      <c r="I7" s="9" t="n">
        <v>616</v>
      </c>
      <c r="J7" s="9" t="n">
        <v>648</v>
      </c>
      <c r="K7" s="10" t="n">
        <f aca="false">MAX(E7:J7)</f>
        <v>648</v>
      </c>
      <c r="L7" s="11" t="n">
        <f aca="false">MATCH(K7,E7:J7,0)</f>
        <v>6</v>
      </c>
    </row>
    <row r="8" customFormat="false" ht="12.75" hidden="false" customHeight="false" outlineLevel="0" collapsed="false">
      <c r="A8" s="7" t="n">
        <v>553</v>
      </c>
      <c r="B8" s="8" t="s">
        <v>22</v>
      </c>
      <c r="C8" s="8" t="s">
        <v>20</v>
      </c>
      <c r="D8" s="9" t="n">
        <v>631</v>
      </c>
      <c r="E8" s="9" t="n">
        <v>642</v>
      </c>
      <c r="F8" s="9" t="s">
        <v>15</v>
      </c>
      <c r="G8" s="9" t="n">
        <v>647</v>
      </c>
      <c r="H8" s="9" t="n">
        <v>579</v>
      </c>
      <c r="I8" s="9" t="s">
        <v>15</v>
      </c>
      <c r="J8" s="9" t="n">
        <v>611</v>
      </c>
      <c r="K8" s="10" t="n">
        <f aca="false">MAX(E8:J8)</f>
        <v>647</v>
      </c>
      <c r="L8" s="11" t="n">
        <f aca="false">MATCH(K8,E8:J8,0)</f>
        <v>3</v>
      </c>
    </row>
    <row r="9" customFormat="false" ht="12.75" hidden="false" customHeight="false" outlineLevel="0" collapsed="false">
      <c r="A9" s="7" t="n">
        <v>632</v>
      </c>
      <c r="B9" s="8" t="s">
        <v>23</v>
      </c>
      <c r="C9" s="8" t="s">
        <v>17</v>
      </c>
      <c r="D9" s="9" t="n">
        <v>671</v>
      </c>
      <c r="E9" s="9" t="n">
        <v>575</v>
      </c>
      <c r="F9" s="9" t="n">
        <v>644</v>
      </c>
      <c r="G9" s="9" t="n">
        <v>603</v>
      </c>
      <c r="H9" s="9" t="n">
        <v>610</v>
      </c>
      <c r="I9" s="9" t="n">
        <v>597</v>
      </c>
      <c r="J9" s="9" t="n">
        <v>600</v>
      </c>
      <c r="K9" s="10" t="n">
        <f aca="false">MAX(E9:J9)</f>
        <v>644</v>
      </c>
      <c r="L9" s="11" t="n">
        <f aca="false">MATCH(K9,E9:J9,0)</f>
        <v>2</v>
      </c>
    </row>
    <row r="10" customFormat="false" ht="12.75" hidden="false" customHeight="false" outlineLevel="0" collapsed="false">
      <c r="A10" s="7" t="n">
        <v>632</v>
      </c>
      <c r="B10" s="8" t="s">
        <v>24</v>
      </c>
      <c r="C10" s="8" t="s">
        <v>14</v>
      </c>
      <c r="D10" s="9" t="n">
        <v>680</v>
      </c>
      <c r="E10" s="9" t="n">
        <v>620</v>
      </c>
      <c r="F10" s="9" t="n">
        <v>586</v>
      </c>
      <c r="G10" s="9" t="n">
        <v>619</v>
      </c>
      <c r="H10" s="9" t="n">
        <v>641</v>
      </c>
      <c r="I10" s="9" t="s">
        <v>15</v>
      </c>
      <c r="J10" s="9" t="n">
        <v>556</v>
      </c>
      <c r="K10" s="10" t="n">
        <f aca="false">MAX(E10:J10)</f>
        <v>641</v>
      </c>
      <c r="L10" s="11" t="n">
        <f aca="false">MATCH(K10,E10:J10,0)</f>
        <v>4</v>
      </c>
    </row>
    <row r="11" customFormat="false" ht="13.5" hidden="false" customHeight="false" outlineLevel="0" collapsed="false">
      <c r="A11" s="12" t="n">
        <v>532</v>
      </c>
      <c r="B11" s="13" t="s">
        <v>25</v>
      </c>
      <c r="C11" s="13" t="s">
        <v>14</v>
      </c>
      <c r="D11" s="14" t="n">
        <v>643</v>
      </c>
      <c r="E11" s="14" t="n">
        <v>619</v>
      </c>
      <c r="F11" s="14" t="n">
        <v>609</v>
      </c>
      <c r="G11" s="14" t="n">
        <v>582</v>
      </c>
      <c r="H11" s="14" t="n">
        <v>622</v>
      </c>
      <c r="I11" s="14" t="n">
        <v>585</v>
      </c>
      <c r="J11" s="14" t="n">
        <v>603</v>
      </c>
      <c r="K11" s="15" t="n">
        <f aca="false">MAX(E11:J11)</f>
        <v>622</v>
      </c>
      <c r="L11" s="16" t="n">
        <f aca="false">MATCH(K11,E11:J11,0)</f>
        <v>4</v>
      </c>
    </row>
    <row r="12" customFormat="false" ht="14.25" hidden="false" customHeight="false" outlineLevel="0" collapsed="false"/>
    <row r="13" customFormat="false" ht="18.75" hidden="false" customHeight="false" outlineLevel="0" collapsed="false">
      <c r="C13" s="17" t="s">
        <v>26</v>
      </c>
      <c r="D13" s="17"/>
    </row>
    <row r="14" customFormat="false" ht="12.75" hidden="false" customHeight="false" outlineLevel="0" collapsed="false">
      <c r="C14" s="18" t="s">
        <v>20</v>
      </c>
      <c r="D14" s="19" t="n">
        <f aca="false">SUMIF($C$3:$C$11,C14,$K$3:$K$11)</f>
        <v>1954</v>
      </c>
    </row>
    <row r="15" customFormat="false" ht="12.75" hidden="false" customHeight="false" outlineLevel="0" collapsed="false">
      <c r="C15" s="18" t="s">
        <v>17</v>
      </c>
      <c r="D15" s="19" t="n">
        <f aca="false">SUMIF($C$3:$C$11,C15,$K$3:$K$11)</f>
        <v>1967</v>
      </c>
    </row>
    <row r="16" customFormat="false" ht="13.5" hidden="false" customHeight="false" outlineLevel="0" collapsed="false">
      <c r="C16" s="20" t="s">
        <v>14</v>
      </c>
      <c r="D16" s="21" t="n">
        <f aca="false">SUMIF($C$3:$C$11,C16,$K$3:$K$11)</f>
        <v>1961</v>
      </c>
    </row>
    <row r="17" customFormat="false" ht="14.25" hidden="false" customHeight="false" outlineLevel="0" collapsed="false"/>
    <row r="18" customFormat="false" ht="18.75" hidden="false" customHeight="false" outlineLevel="0" collapsed="false">
      <c r="A18" s="17" t="s">
        <v>27</v>
      </c>
      <c r="B18" s="17"/>
      <c r="C18" s="17"/>
      <c r="D18" s="17"/>
      <c r="E18" s="17"/>
    </row>
    <row r="19" s="6" customFormat="true" ht="25.5" hidden="false" customHeight="false" outlineLevel="0" collapsed="false">
      <c r="A19" s="22" t="str">
        <f aca="false">A2</f>
        <v>Rajtszám</v>
      </c>
      <c r="B19" s="23" t="str">
        <f aca="false">B2</f>
        <v>Név</v>
      </c>
      <c r="C19" s="23" t="str">
        <f aca="false">C2</f>
        <v>Csapat</v>
      </c>
      <c r="D19" s="24" t="str">
        <f aca="false">K2</f>
        <v>Legjobb
eredmény</v>
      </c>
      <c r="E19" s="25" t="s">
        <v>28</v>
      </c>
    </row>
    <row r="20" customFormat="false" ht="12.75" hidden="false" customHeight="false" outlineLevel="0" collapsed="false">
      <c r="A20" s="18" t="n">
        <f aca="false">A3</f>
        <v>623</v>
      </c>
      <c r="B20" s="26" t="str">
        <f aca="false">B3</f>
        <v>Ug Imre</v>
      </c>
      <c r="C20" s="26" t="str">
        <f aca="false">C3</f>
        <v>Kalocsai Rozmárok</v>
      </c>
      <c r="D20" s="27" t="n">
        <f aca="false">K3</f>
        <v>698</v>
      </c>
      <c r="E20" s="19" t="str">
        <f aca="false">IF(K3&gt;D3,"egyéni","")</f>
        <v>egyéni</v>
      </c>
    </row>
    <row r="21" customFormat="false" ht="12.75" hidden="false" customHeight="false" outlineLevel="0" collapsed="false">
      <c r="A21" s="18" t="n">
        <f aca="false">A4</f>
        <v>534</v>
      </c>
      <c r="B21" s="26" t="str">
        <f aca="false">B4</f>
        <v>Tóbiás Félix</v>
      </c>
      <c r="C21" s="26" t="str">
        <f aca="false">C4</f>
        <v>Pécsi Kenguruk</v>
      </c>
      <c r="D21" s="27" t="n">
        <f aca="false">K4</f>
        <v>662</v>
      </c>
      <c r="E21" s="19" t="str">
        <f aca="false">IF(K4&gt;D4,"egyéni","")</f>
        <v/>
      </c>
    </row>
    <row r="22" customFormat="false" ht="12.75" hidden="false" customHeight="false" outlineLevel="0" collapsed="false">
      <c r="A22" s="18" t="n">
        <f aca="false">A5</f>
        <v>245</v>
      </c>
      <c r="B22" s="26" t="str">
        <f aca="false">B5</f>
        <v>Kozma Alfonz</v>
      </c>
      <c r="C22" s="26" t="str">
        <f aca="false">C5</f>
        <v>Pécsi Kenguruk</v>
      </c>
      <c r="D22" s="27" t="n">
        <f aca="false">K5</f>
        <v>661</v>
      </c>
      <c r="E22" s="19" t="str">
        <f aca="false">IF(K5&gt;D5,"egyéni","")</f>
        <v>egyéni</v>
      </c>
    </row>
    <row r="23" customFormat="false" ht="12.75" hidden="false" customHeight="false" outlineLevel="0" collapsed="false">
      <c r="A23" s="18" t="n">
        <f aca="false">A6</f>
        <v>758</v>
      </c>
      <c r="B23" s="26" t="str">
        <f aca="false">B6</f>
        <v>Csabai Kázmér</v>
      </c>
      <c r="C23" s="26" t="str">
        <f aca="false">C6</f>
        <v>Miskolci Párducok</v>
      </c>
      <c r="D23" s="27" t="n">
        <f aca="false">K6</f>
        <v>659</v>
      </c>
      <c r="E23" s="19" t="str">
        <f aca="false">IF(K6&gt;D6,"egyéni","")</f>
        <v/>
      </c>
    </row>
    <row r="24" customFormat="false" ht="12.75" hidden="false" customHeight="false" outlineLevel="0" collapsed="false">
      <c r="A24" s="18" t="n">
        <f aca="false">A7</f>
        <v>232</v>
      </c>
      <c r="B24" s="26" t="str">
        <f aca="false">B7</f>
        <v>Pác János</v>
      </c>
      <c r="C24" s="26" t="str">
        <f aca="false">C7</f>
        <v>Miskolci Párducok</v>
      </c>
      <c r="D24" s="27" t="n">
        <f aca="false">K7</f>
        <v>648</v>
      </c>
      <c r="E24" s="19" t="str">
        <f aca="false">IF(K7&gt;D7,"egyéni","")</f>
        <v/>
      </c>
    </row>
    <row r="25" customFormat="false" ht="12.75" hidden="false" customHeight="false" outlineLevel="0" collapsed="false">
      <c r="A25" s="18" t="n">
        <f aca="false">A8</f>
        <v>553</v>
      </c>
      <c r="B25" s="26" t="str">
        <f aca="false">B8</f>
        <v>Csonka Elemér</v>
      </c>
      <c r="C25" s="26" t="str">
        <f aca="false">C8</f>
        <v>Miskolci Párducok</v>
      </c>
      <c r="D25" s="27" t="n">
        <f aca="false">K8</f>
        <v>647</v>
      </c>
      <c r="E25" s="19" t="str">
        <f aca="false">IF(K8&gt;D8,"egyéni","")</f>
        <v>egyéni</v>
      </c>
    </row>
    <row r="26" customFormat="false" ht="12.75" hidden="false" customHeight="false" outlineLevel="0" collapsed="false">
      <c r="A26" s="18" t="n">
        <f aca="false">A9</f>
        <v>632</v>
      </c>
      <c r="B26" s="26" t="str">
        <f aca="false">B9</f>
        <v>Örvös Eduárd</v>
      </c>
      <c r="C26" s="26" t="str">
        <f aca="false">C9</f>
        <v>Pécsi Kenguruk</v>
      </c>
      <c r="D26" s="27" t="n">
        <f aca="false">K9</f>
        <v>644</v>
      </c>
      <c r="E26" s="19" t="str">
        <f aca="false">IF(K9&gt;D9,"egyéni","")</f>
        <v/>
      </c>
    </row>
    <row r="27" customFormat="false" ht="12.75" hidden="false" customHeight="false" outlineLevel="0" collapsed="false">
      <c r="A27" s="18" t="n">
        <f aca="false">A10</f>
        <v>632</v>
      </c>
      <c r="B27" s="26" t="str">
        <f aca="false">B10</f>
        <v>Csősz Béla</v>
      </c>
      <c r="C27" s="26" t="str">
        <f aca="false">C10</f>
        <v>Kalocsai Rozmárok</v>
      </c>
      <c r="D27" s="27" t="n">
        <f aca="false">K10</f>
        <v>641</v>
      </c>
      <c r="E27" s="19" t="str">
        <f aca="false">IF(K10&gt;D10,"egyéni","")</f>
        <v/>
      </c>
    </row>
    <row r="28" customFormat="false" ht="13.5" hidden="false" customHeight="false" outlineLevel="0" collapsed="false">
      <c r="A28" s="20" t="n">
        <f aca="false">A11</f>
        <v>532</v>
      </c>
      <c r="B28" s="28" t="str">
        <f aca="false">B11</f>
        <v>Haragos Csaba</v>
      </c>
      <c r="C28" s="28" t="str">
        <f aca="false">C11</f>
        <v>Kalocsai Rozmárok</v>
      </c>
      <c r="D28" s="29" t="n">
        <f aca="false">K11</f>
        <v>622</v>
      </c>
      <c r="E28" s="21" t="str">
        <f aca="false">IF(K11&gt;D11,"egyéni","")</f>
        <v/>
      </c>
    </row>
    <row r="29" customFormat="false" ht="13.5" hidden="false" customHeight="false" outlineLevel="0" collapsed="false"/>
  </sheetData>
  <mergeCells count="3">
    <mergeCell ref="A1:L1"/>
    <mergeCell ref="C13:D13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20:13:13Z</dcterms:created>
  <dc:creator>OKÉV</dc:creator>
  <dc:description/>
  <dc:language>en-US</dc:language>
  <cp:lastModifiedBy>OKÉV</cp:lastModifiedBy>
  <cp:lastPrinted>2005-11-13T19:21:09Z</cp:lastPrinted>
  <dcterms:modified xsi:type="dcterms:W3CDTF">2005-12-26T03:58:41Z</dcterms:modified>
  <cp:revision>0</cp:revision>
  <dc:subject/>
  <dc:title/>
</cp:coreProperties>
</file>